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7</t>
  </si>
  <si>
    <t xml:space="preserve">stav k 31. 12. 2017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7</t>
  </si>
  <si>
    <t xml:space="preserve">celkem 10 610 055 obyvatel.</t>
  </si>
  <si>
    <t xml:space="preserve">Za rok 2017 se počet obyvatel</t>
  </si>
  <si>
    <t xml:space="preserve">zvýšil o 31 235.</t>
  </si>
  <si>
    <t xml:space="preserve">Věkové složení obyvatel České republiky v roce 2017</t>
  </si>
  <si>
    <t xml:space="preserve">Stav k 31. 12. 2017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7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7 a 2030
zdroj: ČSÚ
</a:t>
            </a:r>
          </a:p>
        </c:rich>
      </c:tx>
      <c:layout>
        <c:manualLayout>
          <c:xMode val="edge"/>
          <c:yMode val="edge"/>
          <c:x val="0.143030562696372"/>
          <c:y val="0.0249547452805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40677527799328"/>
          <c:w val="0.954655812624964"/>
          <c:h val="0.8033359193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7597</c:v>
                </c:pt>
                <c:pt idx="1">
                  <c:v>-299585</c:v>
                </c:pt>
                <c:pt idx="2">
                  <c:v>-269362</c:v>
                </c:pt>
                <c:pt idx="3">
                  <c:v>-237506</c:v>
                </c:pt>
                <c:pt idx="4">
                  <c:v>-268693</c:v>
                </c:pt>
                <c:pt idx="5">
                  <c:v>-346641</c:v>
                </c:pt>
                <c:pt idx="6">
                  <c:v>-373532</c:v>
                </c:pt>
                <c:pt idx="7">
                  <c:v>-421221</c:v>
                </c:pt>
                <c:pt idx="8">
                  <c:v>-480288</c:v>
                </c:pt>
                <c:pt idx="9">
                  <c:v>-379907</c:v>
                </c:pt>
                <c:pt idx="10">
                  <c:v>-355788</c:v>
                </c:pt>
                <c:pt idx="11">
                  <c:v>-308389</c:v>
                </c:pt>
                <c:pt idx="12">
                  <c:v>-336853</c:v>
                </c:pt>
                <c:pt idx="13">
                  <c:v>-317104</c:v>
                </c:pt>
                <c:pt idx="14">
                  <c:v>-248936</c:v>
                </c:pt>
                <c:pt idx="15">
                  <c:v>-145902</c:v>
                </c:pt>
                <c:pt idx="16">
                  <c:v>-82491</c:v>
                </c:pt>
                <c:pt idx="17">
                  <c:v>-45232</c:v>
                </c:pt>
                <c:pt idx="18">
                  <c:v>-14764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3166</c:v>
                </c:pt>
                <c:pt idx="1">
                  <c:v>285571</c:v>
                </c:pt>
                <c:pt idx="2">
                  <c:v>255396</c:v>
                </c:pt>
                <c:pt idx="3">
                  <c:v>224694</c:v>
                </c:pt>
                <c:pt idx="4">
                  <c:v>256505</c:v>
                </c:pt>
                <c:pt idx="5">
                  <c:v>330923</c:v>
                </c:pt>
                <c:pt idx="6">
                  <c:v>350913</c:v>
                </c:pt>
                <c:pt idx="7">
                  <c:v>396143</c:v>
                </c:pt>
                <c:pt idx="8">
                  <c:v>454608</c:v>
                </c:pt>
                <c:pt idx="9">
                  <c:v>361163</c:v>
                </c:pt>
                <c:pt idx="10">
                  <c:v>344279</c:v>
                </c:pt>
                <c:pt idx="11">
                  <c:v>309434</c:v>
                </c:pt>
                <c:pt idx="12">
                  <c:v>361715</c:v>
                </c:pt>
                <c:pt idx="13">
                  <c:v>367444</c:v>
                </c:pt>
                <c:pt idx="14">
                  <c:v>320725</c:v>
                </c:pt>
                <c:pt idx="15">
                  <c:v>212650</c:v>
                </c:pt>
                <c:pt idx="16">
                  <c:v>144097</c:v>
                </c:pt>
                <c:pt idx="17">
                  <c:v>96607</c:v>
                </c:pt>
                <c:pt idx="18">
                  <c:v>44231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95927053"/>
        <c:axId val="65049582"/>
      </c:barChart>
      <c:catAx>
        <c:axId val="95927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049582"/>
        <c:crossesAt val="0"/>
        <c:auto val="1"/>
        <c:lblAlgn val="ctr"/>
        <c:lblOffset val="100"/>
        <c:noMultiLvlLbl val="0"/>
      </c:catAx>
      <c:valAx>
        <c:axId val="65049582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927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595258497572"/>
          <c:y val="0.96108094129816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8</xdr:row>
      <xdr:rowOff>136440</xdr:rowOff>
    </xdr:from>
    <xdr:to>
      <xdr:col>2</xdr:col>
      <xdr:colOff>452520</xdr:colOff>
      <xdr:row>10</xdr:row>
      <xdr:rowOff>1080</xdr:rowOff>
    </xdr:to>
    <xdr:sp>
      <xdr:nvSpPr>
        <xdr:cNvPr id="1" name="Text Box 9"/>
        <xdr:cNvSpPr/>
      </xdr:nvSpPr>
      <xdr:spPr>
        <a:xfrm>
          <a:off x="1622160" y="1436760"/>
          <a:ext cx="456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5440</xdr:colOff>
      <xdr:row>8</xdr:row>
      <xdr:rowOff>136440</xdr:rowOff>
    </xdr:from>
    <xdr:to>
      <xdr:col>5</xdr:col>
      <xdr:colOff>219960</xdr:colOff>
      <xdr:row>9</xdr:row>
      <xdr:rowOff>157320</xdr:rowOff>
    </xdr:to>
    <xdr:sp>
      <xdr:nvSpPr>
        <xdr:cNvPr id="2" name="Text Box 10"/>
        <xdr:cNvSpPr/>
      </xdr:nvSpPr>
      <xdr:spPr>
        <a:xfrm>
          <a:off x="3846600" y="1436760"/>
          <a:ext cx="4374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1" min="1" style="1" width="8.9"/>
    <col collapsed="false" customWidth="true" hidden="false" outlineLevel="0" max="2" min="2" style="1" width="17.63"/>
    <col collapsed="false" customWidth="true" hidden="false" outlineLevel="0" max="3" min="3" style="1" width="11.18"/>
    <col collapsed="false" customWidth="true" hidden="false" outlineLevel="0" max="4" min="4" style="1" width="10.63"/>
    <col collapsed="false" customWidth="true" hidden="false" outlineLevel="0" max="5" min="5" style="1" width="10.44"/>
    <col collapsed="false" customWidth="true" hidden="false" outlineLevel="0" max="6" min="6" style="1" width="10.36"/>
    <col collapsed="false" customWidth="true" hidden="false" outlineLevel="0" max="7" min="7" style="1" width="9.44"/>
    <col collapsed="false" customWidth="true" hidden="false" outlineLevel="0" max="8" min="8" style="1" width="11.53"/>
    <col collapsed="false" customWidth="false" hidden="false" outlineLevel="0" max="257" min="9" style="1" width="8.9"/>
  </cols>
  <sheetData>
    <row r="2" customFormat="false" ht="13.2" hidden="false" customHeight="false" outlineLevel="0" collapsed="false">
      <c r="B2" s="2" t="s">
        <v>0</v>
      </c>
    </row>
    <row r="3" customFormat="false" ht="13.2" hidden="false" customHeight="false" outlineLevel="0" collapsed="false">
      <c r="B3" s="3" t="s">
        <v>1</v>
      </c>
    </row>
    <row r="5" customFormat="false" ht="13.2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29550</v>
      </c>
      <c r="D6" s="6" t="n">
        <v>664963</v>
      </c>
      <c r="E6" s="6" t="n">
        <f aca="false">SUM(C6:D6)</f>
        <v>1294513</v>
      </c>
      <c r="F6" s="7" t="n">
        <f aca="false">E6/$E$20</f>
        <v>0.122008132851338</v>
      </c>
      <c r="G6" s="8"/>
    </row>
    <row r="7" customFormat="false" ht="13.2" hidden="false" customHeight="false" outlineLevel="0" collapsed="false">
      <c r="B7" s="5" t="s">
        <v>8</v>
      </c>
      <c r="C7" s="6" t="n">
        <v>668102</v>
      </c>
      <c r="D7" s="6" t="n">
        <v>684693</v>
      </c>
      <c r="E7" s="6" t="n">
        <f aca="false">SUM(C7:D7)</f>
        <v>1352795</v>
      </c>
      <c r="F7" s="7" t="n">
        <f aca="false">E7/$E$20</f>
        <v>0.12750122407471</v>
      </c>
      <c r="G7" s="8"/>
    </row>
    <row r="8" customFormat="false" ht="13.2" hidden="false" customHeight="false" outlineLevel="0" collapsed="false">
      <c r="B8" s="5" t="s">
        <v>9</v>
      </c>
      <c r="C8" s="6" t="n">
        <v>316013</v>
      </c>
      <c r="D8" s="6" t="n">
        <v>324183</v>
      </c>
      <c r="E8" s="6" t="n">
        <f aca="false">SUM(C8:D8)</f>
        <v>640196</v>
      </c>
      <c r="F8" s="7" t="n">
        <f aca="false">E8/$E$20</f>
        <v>0.0603386127593118</v>
      </c>
      <c r="G8" s="8"/>
    </row>
    <row r="9" customFormat="false" ht="13.2" hidden="false" customHeight="false" outlineLevel="0" collapsed="false">
      <c r="B9" s="5" t="s">
        <v>10</v>
      </c>
      <c r="C9" s="6" t="n">
        <v>287844</v>
      </c>
      <c r="D9" s="6" t="n">
        <v>292972</v>
      </c>
      <c r="E9" s="6" t="n">
        <f aca="false">SUM(C9:D9)</f>
        <v>580816</v>
      </c>
      <c r="F9" s="7" t="n">
        <f aca="false">E9/$E$20</f>
        <v>0.0547420347962381</v>
      </c>
      <c r="G9" s="8"/>
    </row>
    <row r="10" customFormat="false" ht="13.2" hidden="false" customHeight="false" outlineLevel="0" collapsed="false">
      <c r="B10" s="5" t="s">
        <v>11</v>
      </c>
      <c r="C10" s="6" t="n">
        <v>146012</v>
      </c>
      <c r="D10" s="6" t="n">
        <v>149674</v>
      </c>
      <c r="E10" s="6" t="n">
        <f aca="false">SUM(C10:D10)</f>
        <v>295686</v>
      </c>
      <c r="F10" s="7" t="n">
        <f aca="false">E10/$E$20</f>
        <v>0.0278684700503438</v>
      </c>
      <c r="G10" s="8"/>
      <c r="H10" s="6"/>
    </row>
    <row r="11" customFormat="false" ht="13.2" hidden="false" customHeight="false" outlineLevel="0" collapsed="false">
      <c r="B11" s="5" t="s">
        <v>12</v>
      </c>
      <c r="C11" s="6" t="n">
        <v>407324</v>
      </c>
      <c r="D11" s="6" t="n">
        <v>413756</v>
      </c>
      <c r="E11" s="6" t="n">
        <f aca="false">SUM(C11:D11)</f>
        <v>821080</v>
      </c>
      <c r="F11" s="7" t="n">
        <f aca="false">E11/$E$20</f>
        <v>0.0773869692475675</v>
      </c>
      <c r="G11" s="8"/>
    </row>
    <row r="12" customFormat="false" ht="13.2" hidden="false" customHeight="false" outlineLevel="0" collapsed="false">
      <c r="B12" s="5" t="s">
        <v>13</v>
      </c>
      <c r="C12" s="6" t="n">
        <v>217041</v>
      </c>
      <c r="D12" s="6" t="n">
        <v>224259</v>
      </c>
      <c r="E12" s="6" t="n">
        <f aca="false">SUM(C12:D12)</f>
        <v>441300</v>
      </c>
      <c r="F12" s="7" t="n">
        <f aca="false">E12/$E$20</f>
        <v>0.0415926213389092</v>
      </c>
      <c r="G12" s="8"/>
    </row>
    <row r="13" customFormat="false" ht="13.2" hidden="false" customHeight="false" outlineLevel="0" collapsed="false">
      <c r="B13" s="5" t="s">
        <v>14</v>
      </c>
      <c r="C13" s="6" t="n">
        <v>271430</v>
      </c>
      <c r="D13" s="6" t="n">
        <v>279659</v>
      </c>
      <c r="E13" s="6" t="n">
        <f aca="false">SUM(C13:D13)</f>
        <v>551089</v>
      </c>
      <c r="F13" s="7" t="n">
        <f aca="false">E13/$E$20</f>
        <v>0.0519402585566239</v>
      </c>
      <c r="G13" s="8"/>
    </row>
    <row r="14" customFormat="false" ht="13.2" hidden="false" customHeight="false" outlineLevel="0" collapsed="false">
      <c r="B14" s="5" t="s">
        <v>15</v>
      </c>
      <c r="C14" s="6" t="n">
        <v>256604</v>
      </c>
      <c r="D14" s="6" t="n">
        <v>261733</v>
      </c>
      <c r="E14" s="6" t="n">
        <f aca="false">SUM(C14:D14)</f>
        <v>518337</v>
      </c>
      <c r="F14" s="7" t="n">
        <f aca="false">E14/$E$20</f>
        <v>0.0488533754066308</v>
      </c>
      <c r="G14" s="8"/>
      <c r="H14" s="8"/>
    </row>
    <row r="15" customFormat="false" ht="13.2" hidden="false" customHeight="false" outlineLevel="0" collapsed="false">
      <c r="B15" s="5" t="s">
        <v>16</v>
      </c>
      <c r="C15" s="6" t="n">
        <v>252711</v>
      </c>
      <c r="D15" s="6" t="n">
        <v>256205</v>
      </c>
      <c r="E15" s="6" t="n">
        <f aca="false">SUM(C15:D15)</f>
        <v>508916</v>
      </c>
      <c r="F15" s="7" t="n">
        <f aca="false">E15/$E$20</f>
        <v>0.0479654440999599</v>
      </c>
      <c r="G15" s="8"/>
      <c r="H15" s="8"/>
    </row>
    <row r="16" customFormat="false" ht="13.2" hidden="false" customHeight="false" outlineLevel="0" collapsed="false">
      <c r="B16" s="5" t="s">
        <v>17</v>
      </c>
      <c r="C16" s="6" t="n">
        <v>580152</v>
      </c>
      <c r="D16" s="6" t="n">
        <v>603055</v>
      </c>
      <c r="E16" s="6" t="n">
        <f aca="false">SUM(C16:D16)</f>
        <v>1183207</v>
      </c>
      <c r="F16" s="7" t="n">
        <f aca="false">E16/$E$20</f>
        <v>0.111517518052451</v>
      </c>
      <c r="G16" s="8"/>
      <c r="H16" s="8"/>
    </row>
    <row r="17" customFormat="false" ht="13.2" hidden="false" customHeight="false" outlineLevel="0" collapsed="false">
      <c r="B17" s="5" t="s">
        <v>18</v>
      </c>
      <c r="C17" s="6" t="n">
        <v>309888</v>
      </c>
      <c r="D17" s="6" t="n">
        <v>323290</v>
      </c>
      <c r="E17" s="6" t="n">
        <f aca="false">SUM(C17:D17)</f>
        <v>633178</v>
      </c>
      <c r="F17" s="7" t="n">
        <f aca="false">E17/$E$20</f>
        <v>0.0596771647272328</v>
      </c>
      <c r="G17" s="8"/>
    </row>
    <row r="18" customFormat="false" ht="13.2" hidden="false" customHeight="false" outlineLevel="0" collapsed="false">
      <c r="B18" s="5" t="s">
        <v>19</v>
      </c>
      <c r="C18" s="6" t="n">
        <v>285777</v>
      </c>
      <c r="D18" s="6" t="n">
        <v>297279</v>
      </c>
      <c r="E18" s="6" t="n">
        <f aca="false">SUM(C18:D18)</f>
        <v>583056</v>
      </c>
      <c r="F18" s="7" t="n">
        <f aca="false">E18/$E$20</f>
        <v>0.0549531552852459</v>
      </c>
      <c r="G18" s="8"/>
      <c r="H18" s="8"/>
    </row>
    <row r="19" customFormat="false" ht="13.2" hidden="false" customHeight="false" outlineLevel="0" collapsed="false">
      <c r="B19" s="5" t="s">
        <v>20</v>
      </c>
      <c r="C19" s="6" t="n">
        <v>591343</v>
      </c>
      <c r="D19" s="6" t="n">
        <v>614543</v>
      </c>
      <c r="E19" s="6" t="n">
        <f aca="false">SUM(C19:D19)</f>
        <v>1205886</v>
      </c>
      <c r="F19" s="7" t="n">
        <f aca="false">E19/$E$20</f>
        <v>0.113655018753437</v>
      </c>
      <c r="G19" s="8"/>
    </row>
    <row r="20" customFormat="false" ht="13.2" hidden="false" customHeight="false" outlineLevel="0" collapsed="false">
      <c r="B20" s="9" t="s">
        <v>21</v>
      </c>
      <c r="C20" s="6" t="n">
        <f aca="false">SUM(C6:C19)</f>
        <v>5219791</v>
      </c>
      <c r="D20" s="6" t="n">
        <f aca="false">SUM(D6:D19)</f>
        <v>5390264</v>
      </c>
      <c r="E20" s="6" t="n">
        <f aca="false">SUM(C20:D20)</f>
        <v>10610055</v>
      </c>
      <c r="F20" s="7" t="n">
        <f aca="false">E20/$E$20</f>
        <v>1</v>
      </c>
    </row>
    <row r="21" customFormat="false" ht="13.2" hidden="false" customHeight="false" outlineLevel="0" collapsed="false">
      <c r="D21" s="8"/>
    </row>
    <row r="22" customFormat="false" ht="13.2" hidden="false" customHeight="false" outlineLevel="0" collapsed="false">
      <c r="C22" s="7"/>
      <c r="D22" s="7"/>
    </row>
    <row r="23" customFormat="false" ht="13.2" hidden="false" customHeight="false" outlineLevel="0" collapsed="false">
      <c r="B23" s="6" t="s">
        <v>22</v>
      </c>
    </row>
    <row r="24" customFormat="false" ht="13.2" hidden="false" customHeight="false" outlineLevel="0" collapsed="false">
      <c r="B24" s="6" t="s">
        <v>23</v>
      </c>
      <c r="C24" s="7"/>
      <c r="D24" s="7"/>
      <c r="E24" s="8"/>
    </row>
    <row r="25" customFormat="false" ht="13.2" hidden="false" customHeight="false" outlineLevel="0" collapsed="false">
      <c r="B25" s="6"/>
    </row>
    <row r="26" customFormat="false" ht="13.2" hidden="false" customHeight="false" outlineLevel="0" collapsed="false">
      <c r="B26" s="6" t="s">
        <v>24</v>
      </c>
    </row>
    <row r="27" customFormat="false" ht="13.2" hidden="false" customHeight="false" outlineLevel="0" collapsed="false">
      <c r="B27" s="6" t="s">
        <v>25</v>
      </c>
      <c r="E27" s="8"/>
    </row>
    <row r="28" customFormat="false" ht="13.2" hidden="false" customHeight="false" outlineLevel="0" collapsed="false">
      <c r="B28" s="8"/>
    </row>
    <row r="29" customFormat="false" ht="13.2" hidden="false" customHeight="false" outlineLevel="0" collapsed="false">
      <c r="B29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false" hidden="false" outlineLevel="0" max="1" min="1" style="10" width="8.9"/>
    <col collapsed="false" customWidth="true" hidden="false" outlineLevel="0" max="2" min="2" style="10" width="8.99"/>
    <col collapsed="false" customWidth="true" hidden="false" outlineLevel="0" max="4" min="3" style="10" width="9.44"/>
    <col collapsed="false" customWidth="true" hidden="false" outlineLevel="0" max="5" min="5" style="10" width="10.44"/>
    <col collapsed="false" customWidth="true" hidden="false" outlineLevel="0" max="7" min="6" style="10" width="9.44"/>
    <col collapsed="false" customWidth="false" hidden="false" outlineLevel="0" max="8" min="8" style="10" width="8.9"/>
    <col collapsed="false" customWidth="true" hidden="false" outlineLevel="0" max="10" min="9" style="10" width="9.44"/>
    <col collapsed="false" customWidth="true" hidden="false" outlineLevel="0" max="11" min="11" style="10" width="10.44"/>
    <col collapsed="false" customWidth="false" hidden="false" outlineLevel="0" max="257" min="12" style="10" width="8.9"/>
  </cols>
  <sheetData>
    <row r="1" customFormat="false" ht="15" hidden="false" customHeight="false" outlineLevel="0" collapsed="false">
      <c r="B1" s="11" t="s">
        <v>26</v>
      </c>
    </row>
    <row r="2" customFormat="false" ht="15" hidden="false" customHeight="false" outlineLevel="0" collapsed="false">
      <c r="C2" s="10" t="s">
        <v>27</v>
      </c>
    </row>
    <row r="4" customFormat="false" ht="15" hidden="false" customHeight="false" outlineLevel="0" collapsed="false">
      <c r="B4" s="12" t="s">
        <v>28</v>
      </c>
      <c r="C4" s="12" t="s">
        <v>3</v>
      </c>
      <c r="D4" s="12" t="s">
        <v>4</v>
      </c>
      <c r="E4" s="12" t="s">
        <v>5</v>
      </c>
    </row>
    <row r="5" customFormat="false" ht="15" hidden="false" customHeight="false" outlineLevel="0" collapsed="false">
      <c r="B5" s="13" t="n">
        <v>0</v>
      </c>
      <c r="C5" s="14" t="n">
        <v>58549</v>
      </c>
      <c r="D5" s="14" t="n">
        <v>55664</v>
      </c>
      <c r="E5" s="14" t="n">
        <f aca="false">SUM(C5:D5)</f>
        <v>114213</v>
      </c>
    </row>
    <row r="6" customFormat="false" ht="15" hidden="false" customHeight="false" outlineLevel="0" collapsed="false">
      <c r="B6" s="13" t="s">
        <v>29</v>
      </c>
      <c r="C6" s="14" t="n">
        <v>229048</v>
      </c>
      <c r="D6" s="14" t="n">
        <v>217502</v>
      </c>
      <c r="E6" s="14" t="n">
        <f aca="false">SUM(C6:D6)</f>
        <v>446550</v>
      </c>
    </row>
    <row r="7" customFormat="false" ht="15" hidden="false" customHeight="false" outlineLevel="0" collapsed="false">
      <c r="B7" s="13" t="s">
        <v>30</v>
      </c>
      <c r="C7" s="14" t="n">
        <v>299585</v>
      </c>
      <c r="D7" s="14" t="n">
        <v>285571</v>
      </c>
      <c r="E7" s="14" t="n">
        <f aca="false">SUM(C7:D7)</f>
        <v>585156</v>
      </c>
      <c r="G7" s="15"/>
    </row>
    <row r="8" customFormat="false" ht="15" hidden="false" customHeight="false" outlineLevel="0" collapsed="false">
      <c r="B8" s="13" t="s">
        <v>31</v>
      </c>
      <c r="C8" s="14" t="n">
        <v>269362</v>
      </c>
      <c r="D8" s="14" t="n">
        <v>255396</v>
      </c>
      <c r="E8" s="14" t="n">
        <f aca="false">SUM(C8:D8)</f>
        <v>524758</v>
      </c>
      <c r="G8" s="15"/>
    </row>
    <row r="9" customFormat="false" ht="15" hidden="false" customHeight="false" outlineLevel="0" collapsed="false">
      <c r="B9" s="13" t="s">
        <v>32</v>
      </c>
      <c r="C9" s="14" t="n">
        <v>237506</v>
      </c>
      <c r="D9" s="14" t="n">
        <v>224694</v>
      </c>
      <c r="E9" s="14" t="n">
        <f aca="false">SUM(C9:D9)</f>
        <v>462200</v>
      </c>
      <c r="F9" s="15"/>
    </row>
    <row r="10" customFormat="false" ht="15" hidden="false" customHeight="false" outlineLevel="0" collapsed="false">
      <c r="B10" s="13" t="s">
        <v>33</v>
      </c>
      <c r="C10" s="14" t="n">
        <v>268693</v>
      </c>
      <c r="D10" s="14" t="n">
        <v>256505</v>
      </c>
      <c r="E10" s="14" t="n">
        <f aca="false">SUM(C10:D10)</f>
        <v>525198</v>
      </c>
    </row>
    <row r="11" customFormat="false" ht="15" hidden="false" customHeight="false" outlineLevel="0" collapsed="false">
      <c r="B11" s="13" t="s">
        <v>34</v>
      </c>
      <c r="C11" s="14" t="n">
        <v>346641</v>
      </c>
      <c r="D11" s="14" t="n">
        <v>330923</v>
      </c>
      <c r="E11" s="14" t="n">
        <f aca="false">SUM(C11:D11)</f>
        <v>677564</v>
      </c>
    </row>
    <row r="12" customFormat="false" ht="15" hidden="false" customHeight="false" outlineLevel="0" collapsed="false">
      <c r="B12" s="13" t="s">
        <v>35</v>
      </c>
      <c r="C12" s="14" t="n">
        <v>373532</v>
      </c>
      <c r="D12" s="14" t="n">
        <v>350913</v>
      </c>
      <c r="E12" s="14" t="n">
        <f aca="false">SUM(C12:D12)</f>
        <v>724445</v>
      </c>
    </row>
    <row r="13" customFormat="false" ht="15" hidden="false" customHeight="false" outlineLevel="0" collapsed="false">
      <c r="B13" s="13" t="s">
        <v>36</v>
      </c>
      <c r="C13" s="14" t="n">
        <v>421221</v>
      </c>
      <c r="D13" s="14" t="n">
        <v>396143</v>
      </c>
      <c r="E13" s="14" t="n">
        <f aca="false">SUM(C13:D13)</f>
        <v>817364</v>
      </c>
    </row>
    <row r="14" customFormat="false" ht="15" hidden="false" customHeight="false" outlineLevel="0" collapsed="false">
      <c r="B14" s="13" t="s">
        <v>37</v>
      </c>
      <c r="C14" s="14" t="n">
        <v>480288</v>
      </c>
      <c r="D14" s="14" t="n">
        <v>454608</v>
      </c>
      <c r="E14" s="14" t="n">
        <f aca="false">SUM(C14:D14)</f>
        <v>934896</v>
      </c>
    </row>
    <row r="15" customFormat="false" ht="15" hidden="false" customHeight="false" outlineLevel="0" collapsed="false">
      <c r="B15" s="13" t="s">
        <v>38</v>
      </c>
      <c r="C15" s="14" t="n">
        <v>379907</v>
      </c>
      <c r="D15" s="14" t="n">
        <v>361163</v>
      </c>
      <c r="E15" s="14" t="n">
        <f aca="false">SUM(C15:D15)</f>
        <v>741070</v>
      </c>
    </row>
    <row r="16" customFormat="false" ht="15" hidden="false" customHeight="false" outlineLevel="0" collapsed="false">
      <c r="B16" s="13" t="s">
        <v>39</v>
      </c>
      <c r="C16" s="14" t="n">
        <v>355788</v>
      </c>
      <c r="D16" s="14" t="n">
        <v>344279</v>
      </c>
      <c r="E16" s="14" t="n">
        <f aca="false">SUM(C16:D16)</f>
        <v>700067</v>
      </c>
    </row>
    <row r="17" customFormat="false" ht="15" hidden="false" customHeight="false" outlineLevel="0" collapsed="false">
      <c r="B17" s="13" t="s">
        <v>40</v>
      </c>
      <c r="C17" s="14" t="n">
        <v>308389</v>
      </c>
      <c r="D17" s="14" t="n">
        <v>309434</v>
      </c>
      <c r="E17" s="14" t="n">
        <f aca="false">SUM(C17:D17)</f>
        <v>617823</v>
      </c>
    </row>
    <row r="18" customFormat="false" ht="15" hidden="false" customHeight="false" outlineLevel="0" collapsed="false">
      <c r="B18" s="13" t="s">
        <v>41</v>
      </c>
      <c r="C18" s="14" t="n">
        <v>336853</v>
      </c>
      <c r="D18" s="14" t="n">
        <v>361715</v>
      </c>
      <c r="E18" s="14" t="n">
        <f aca="false">SUM(C18:D18)</f>
        <v>698568</v>
      </c>
    </row>
    <row r="19" customFormat="false" ht="15" hidden="false" customHeight="false" outlineLevel="0" collapsed="false">
      <c r="B19" s="13" t="s">
        <v>42</v>
      </c>
      <c r="C19" s="14" t="n">
        <v>317104</v>
      </c>
      <c r="D19" s="14" t="n">
        <v>367444</v>
      </c>
      <c r="E19" s="14" t="n">
        <f aca="false">SUM(C19:D19)</f>
        <v>684548</v>
      </c>
    </row>
    <row r="20" customFormat="false" ht="15" hidden="false" customHeight="false" outlineLevel="0" collapsed="false">
      <c r="B20" s="13" t="s">
        <v>43</v>
      </c>
      <c r="C20" s="14" t="n">
        <v>248936</v>
      </c>
      <c r="D20" s="14" t="n">
        <v>320725</v>
      </c>
      <c r="E20" s="14" t="n">
        <f aca="false">SUM(C20:D20)</f>
        <v>569661</v>
      </c>
    </row>
    <row r="21" customFormat="false" ht="15" hidden="false" customHeight="false" outlineLevel="0" collapsed="false">
      <c r="B21" s="13" t="s">
        <v>44</v>
      </c>
      <c r="C21" s="14" t="n">
        <v>145902</v>
      </c>
      <c r="D21" s="14" t="n">
        <v>212650</v>
      </c>
      <c r="E21" s="14" t="n">
        <f aca="false">SUM(C21:D21)</f>
        <v>358552</v>
      </c>
    </row>
    <row r="22" customFormat="false" ht="15" hidden="false" customHeight="false" outlineLevel="0" collapsed="false">
      <c r="B22" s="13" t="s">
        <v>45</v>
      </c>
      <c r="C22" s="14" t="n">
        <v>82491</v>
      </c>
      <c r="D22" s="14" t="n">
        <v>144097</v>
      </c>
      <c r="E22" s="14" t="n">
        <f aca="false">SUM(C22:D22)</f>
        <v>226588</v>
      </c>
    </row>
    <row r="23" customFormat="false" ht="15" hidden="false" customHeight="false" outlineLevel="0" collapsed="false">
      <c r="B23" s="13" t="s">
        <v>46</v>
      </c>
      <c r="C23" s="14" t="n">
        <v>45232</v>
      </c>
      <c r="D23" s="14" t="n">
        <v>96607</v>
      </c>
      <c r="E23" s="14" t="n">
        <f aca="false">SUM(C23:D23)</f>
        <v>141839</v>
      </c>
    </row>
    <row r="24" customFormat="false" ht="15" hidden="false" customHeight="false" outlineLevel="0" collapsed="false">
      <c r="B24" s="13" t="s">
        <v>47</v>
      </c>
      <c r="C24" s="14" t="n">
        <v>12853</v>
      </c>
      <c r="D24" s="14" t="n">
        <v>36999</v>
      </c>
      <c r="E24" s="14" t="n">
        <f aca="false">SUM(C24:D24)</f>
        <v>49852</v>
      </c>
    </row>
    <row r="25" customFormat="false" ht="15" hidden="false" customHeight="false" outlineLevel="0" collapsed="false">
      <c r="B25" s="13" t="s">
        <v>48</v>
      </c>
      <c r="C25" s="14" t="n">
        <v>1911</v>
      </c>
      <c r="D25" s="14" t="n">
        <v>7232</v>
      </c>
      <c r="E25" s="14" t="n">
        <f aca="false">SUM(C25:D25)</f>
        <v>9143</v>
      </c>
      <c r="J25" s="15"/>
      <c r="K25" s="15"/>
    </row>
    <row r="26" customFormat="false" ht="15" hidden="false" customHeight="false" outlineLevel="0" collapsed="false">
      <c r="B26" s="16" t="s">
        <v>49</v>
      </c>
      <c r="C26" s="14" t="n">
        <f aca="false">SUM(C5:C25)</f>
        <v>5219791</v>
      </c>
      <c r="D26" s="14" t="n">
        <f aca="false">SUM(D5:D25)</f>
        <v>5390264</v>
      </c>
      <c r="E26" s="14" t="n">
        <f aca="false">SUM(C26:D26)</f>
        <v>1061005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2" min="1" style="1" width="8.9"/>
    <col collapsed="false" customWidth="true" hidden="false" outlineLevel="0" max="3" min="3" style="1" width="15.81"/>
    <col collapsed="false" customWidth="false" hidden="false" outlineLevel="0" max="4" min="4" style="1" width="8.9"/>
    <col collapsed="false" customWidth="true" hidden="false" outlineLevel="0" max="5" min="5" style="1" width="9.81"/>
    <col collapsed="false" customWidth="false" hidden="false" outlineLevel="0" max="257" min="6" style="1" width="8.9"/>
  </cols>
  <sheetData>
    <row r="2" customFormat="false" ht="13.2" hidden="false" customHeight="false" outlineLevel="0" collapsed="false">
      <c r="B2" s="2" t="s">
        <v>50</v>
      </c>
    </row>
    <row r="3" customFormat="false" ht="13.2" hidden="false" customHeight="false" outlineLevel="0" collapsed="false">
      <c r="H3" s="1" t="s">
        <v>51</v>
      </c>
    </row>
    <row r="4" customFormat="false" ht="13.2" hidden="false" customHeight="false" outlineLevel="0" collapsed="false">
      <c r="B4" s="2" t="s">
        <v>52</v>
      </c>
      <c r="C4" s="2"/>
      <c r="D4" s="2"/>
      <c r="E4" s="17" t="n">
        <v>5296284</v>
      </c>
      <c r="F4" s="18" t="n">
        <f aca="false">E4/$E$8</f>
        <v>0.499175923216232</v>
      </c>
      <c r="H4" s="19" t="n">
        <v>5173257</v>
      </c>
      <c r="I4" s="20"/>
    </row>
    <row r="5" customFormat="false" ht="13.2" hidden="false" customHeight="false" outlineLevel="0" collapsed="false">
      <c r="B5" s="2" t="s">
        <v>53</v>
      </c>
      <c r="C5" s="2"/>
      <c r="D5" s="2"/>
      <c r="E5" s="17" t="n">
        <v>2857441</v>
      </c>
      <c r="F5" s="18" t="n">
        <f aca="false">E5/$E$8</f>
        <v>0.269314438049567</v>
      </c>
      <c r="H5" s="19" t="n">
        <v>2852474</v>
      </c>
      <c r="I5" s="20"/>
    </row>
    <row r="6" customFormat="false" ht="13.2" hidden="false" customHeight="false" outlineLevel="0" collapsed="false">
      <c r="B6" s="2" t="s">
        <v>54</v>
      </c>
      <c r="C6" s="2"/>
      <c r="D6" s="2"/>
      <c r="E6" s="17" t="n">
        <f aca="false">SUM('obyvatelstvo podle věku'!E5:E9)</f>
        <v>2132877</v>
      </c>
      <c r="F6" s="18" t="n">
        <f aca="false">E6/$E$8</f>
        <v>0.201024122872125</v>
      </c>
      <c r="H6" s="19" t="n">
        <v>2105948</v>
      </c>
      <c r="I6" s="20"/>
    </row>
    <row r="7" customFormat="false" ht="13.2" hidden="false" customHeight="false" outlineLevel="0" collapsed="false">
      <c r="B7" s="2" t="s">
        <v>55</v>
      </c>
      <c r="C7" s="2"/>
      <c r="D7" s="2"/>
      <c r="E7" s="17" t="n">
        <f aca="false">E8-E6-E5-E4</f>
        <v>323453</v>
      </c>
      <c r="F7" s="18" t="n">
        <f aca="false">E7/$E$8</f>
        <v>0.0304855158620761</v>
      </c>
      <c r="H7" s="19" t="n">
        <v>447141</v>
      </c>
      <c r="I7" s="20"/>
    </row>
    <row r="8" customFormat="false" ht="13.2" hidden="false" customHeight="false" outlineLevel="0" collapsed="false">
      <c r="B8" s="2" t="s">
        <v>56</v>
      </c>
      <c r="C8" s="2"/>
      <c r="D8" s="2"/>
      <c r="E8" s="17" t="n">
        <f aca="false">'obyvatelstvo podle krajů'!E20</f>
        <v>10610055</v>
      </c>
      <c r="F8" s="18" t="n">
        <f aca="false">E8/$E$8</f>
        <v>1</v>
      </c>
      <c r="H8" s="19" t="n">
        <v>10578820</v>
      </c>
      <c r="I8" s="20"/>
    </row>
    <row r="12" customFormat="false" ht="13.2" hidden="false" customHeight="false" outlineLevel="0" collapsed="false">
      <c r="E12" s="8"/>
    </row>
    <row r="13" customFormat="false" ht="13.2" hidden="false" customHeight="false" outlineLevel="0" collapsed="false">
      <c r="B13" s="2" t="s">
        <v>57</v>
      </c>
      <c r="C13" s="7" t="n">
        <f aca="false">'obyvatelstvo podle krajů'!D20/'obyvatelstvo podle krajů'!E20</f>
        <v>0.50803355873273</v>
      </c>
      <c r="E13" s="8"/>
    </row>
    <row r="14" customFormat="false" ht="13.2" hidden="false" customHeight="false" outlineLevel="0" collapsed="false">
      <c r="B14" s="2" t="s">
        <v>58</v>
      </c>
      <c r="C14" s="7" t="n">
        <f aca="false">'obyvatelstvo podle krajů'!C20/'obyvatelstvo podle krajů'!E20</f>
        <v>0.49196644126727</v>
      </c>
    </row>
    <row r="16" customFormat="false" ht="13.2" hidden="false" customHeight="false" outlineLevel="0" collapsed="false">
      <c r="H16" s="2"/>
    </row>
    <row r="18" customFormat="false" ht="13.2" hidden="false" customHeight="false" outlineLevel="0" collapsed="false">
      <c r="H18" s="2"/>
      <c r="I18" s="2"/>
      <c r="J18" s="2"/>
      <c r="K18" s="17"/>
      <c r="L18" s="18"/>
    </row>
    <row r="19" customFormat="false" ht="13.2" hidden="false" customHeight="false" outlineLevel="0" collapsed="false">
      <c r="H19" s="2"/>
      <c r="I19" s="2"/>
      <c r="J19" s="2"/>
      <c r="K19" s="17"/>
      <c r="L19" s="18"/>
    </row>
    <row r="20" customFormat="false" ht="13.2" hidden="false" customHeight="false" outlineLevel="0" collapsed="false">
      <c r="H20" s="2"/>
      <c r="I20" s="2"/>
      <c r="J20" s="2"/>
      <c r="K20" s="17"/>
      <c r="L20" s="18"/>
    </row>
    <row r="21" customFormat="false" ht="13.2" hidden="false" customHeight="false" outlineLevel="0" collapsed="false">
      <c r="H21" s="2"/>
      <c r="I21" s="2"/>
      <c r="J21" s="2"/>
      <c r="K21" s="17"/>
      <c r="L21" s="18"/>
    </row>
    <row r="22" customFormat="false" ht="13.2" hidden="false" customHeight="false" outlineLevel="0" collapsed="false">
      <c r="H22" s="2"/>
      <c r="I22" s="2"/>
      <c r="J22" s="2"/>
      <c r="K22" s="17"/>
      <c r="L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8984375" defaultRowHeight="13.2" zeroHeight="false" outlineLevelRow="0" outlineLevelCol="0"/>
  <cols>
    <col collapsed="false" customWidth="false" hidden="false" outlineLevel="0" max="8" min="1" style="1" width="8.9"/>
    <col collapsed="false" customWidth="true" hidden="false" outlineLevel="0" max="9" min="9" style="1" width="9.08"/>
    <col collapsed="false" customWidth="false" hidden="false" outlineLevel="0" max="10" min="10" style="1" width="8.9"/>
    <col collapsed="false" customWidth="true" hidden="false" outlineLevel="0" max="11" min="11" style="1" width="10.08"/>
    <col collapsed="false" customWidth="false" hidden="false" outlineLevel="0" max="257" min="12" style="1" width="8.9"/>
  </cols>
  <sheetData>
    <row r="1" customFormat="false" ht="13.8" hidden="false" customHeight="false" outlineLevel="0" collapsed="false"/>
    <row r="2" customFormat="false" ht="13.2" hidden="false" customHeight="false" outlineLevel="0" collapsed="false">
      <c r="A2" s="21"/>
      <c r="B2" s="22"/>
      <c r="C2" s="22"/>
      <c r="D2" s="22"/>
      <c r="E2" s="22"/>
      <c r="F2" s="22"/>
      <c r="G2" s="23"/>
    </row>
    <row r="3" customFormat="false" ht="13.2" hidden="false" customHeight="false" outlineLevel="0" collapsed="false">
      <c r="A3" s="24"/>
      <c r="B3" s="25"/>
      <c r="C3" s="25"/>
      <c r="D3" s="25"/>
      <c r="E3" s="25"/>
      <c r="F3" s="25"/>
      <c r="G3" s="26"/>
      <c r="I3" s="1" t="n">
        <f aca="false">C4</f>
        <v>2017</v>
      </c>
    </row>
    <row r="4" customFormat="false" ht="13.2" hidden="false" customHeight="false" outlineLevel="0" collapsed="false">
      <c r="A4" s="24"/>
      <c r="B4" s="25"/>
      <c r="C4" s="27" t="n">
        <v>2017</v>
      </c>
      <c r="D4" s="27"/>
      <c r="E4" s="27" t="n">
        <v>2030</v>
      </c>
      <c r="F4" s="27"/>
      <c r="G4" s="26"/>
      <c r="I4" s="1" t="s">
        <v>59</v>
      </c>
      <c r="J4" s="1" t="s">
        <v>60</v>
      </c>
    </row>
    <row r="5" customFormat="false" ht="13.2" hidden="false" customHeight="false" outlineLevel="0" collapsed="false">
      <c r="A5" s="24"/>
      <c r="B5" s="25" t="s">
        <v>61</v>
      </c>
      <c r="C5" s="25" t="n">
        <f aca="false">I5*-1</f>
        <v>-287597</v>
      </c>
      <c r="D5" s="25" t="n">
        <f aca="false">J5</f>
        <v>273166</v>
      </c>
      <c r="E5" s="25" t="n">
        <v>-205850</v>
      </c>
      <c r="F5" s="25" t="n">
        <v>194817</v>
      </c>
      <c r="G5" s="26"/>
      <c r="I5" s="28" t="n">
        <f aca="false">'obyvatelstvo podle věku'!C5+'obyvatelstvo podle věku'!C6</f>
        <v>287597</v>
      </c>
      <c r="J5" s="28" t="n">
        <f aca="false">'obyvatelstvo podle věku'!D5+'obyvatelstvo podle věku'!D6</f>
        <v>273166</v>
      </c>
      <c r="L5" s="1" t="n">
        <v>205850</v>
      </c>
      <c r="M5" s="1" t="n">
        <v>194817</v>
      </c>
    </row>
    <row r="6" customFormat="false" ht="13.2" hidden="false" customHeight="false" outlineLevel="0" collapsed="false">
      <c r="A6" s="24"/>
      <c r="B6" s="25" t="s">
        <v>30</v>
      </c>
      <c r="C6" s="25" t="n">
        <f aca="false">I6*-1</f>
        <v>-299585</v>
      </c>
      <c r="D6" s="29" t="n">
        <f aca="false">J6</f>
        <v>285571</v>
      </c>
      <c r="E6" s="25" t="n">
        <v>-216853</v>
      </c>
      <c r="F6" s="25" t="n">
        <v>205314</v>
      </c>
      <c r="G6" s="26"/>
      <c r="I6" s="28" t="n">
        <f aca="false">'obyvatelstvo podle věku'!C7</f>
        <v>299585</v>
      </c>
      <c r="J6" s="28" t="n">
        <f aca="false">'obyvatelstvo podle věku'!D7</f>
        <v>285571</v>
      </c>
      <c r="L6" s="1" t="n">
        <v>216853</v>
      </c>
      <c r="M6" s="1" t="n">
        <v>205314</v>
      </c>
    </row>
    <row r="7" customFormat="false" ht="13.2" hidden="false" customHeight="false" outlineLevel="0" collapsed="false">
      <c r="A7" s="24"/>
      <c r="B7" s="25" t="s">
        <v>31</v>
      </c>
      <c r="C7" s="25" t="n">
        <f aca="false">I7*-1</f>
        <v>-269362</v>
      </c>
      <c r="D7" s="25" t="n">
        <f aca="false">J7</f>
        <v>255396</v>
      </c>
      <c r="E7" s="25" t="n">
        <v>-231801</v>
      </c>
      <c r="F7" s="25" t="n">
        <v>219520</v>
      </c>
      <c r="G7" s="26"/>
      <c r="I7" s="28" t="n">
        <f aca="false">'obyvatelstvo podle věku'!C8</f>
        <v>269362</v>
      </c>
      <c r="J7" s="28" t="n">
        <f aca="false">'obyvatelstvo podle věku'!D8</f>
        <v>255396</v>
      </c>
      <c r="L7" s="1" t="n">
        <v>231801</v>
      </c>
      <c r="M7" s="1" t="n">
        <v>219520</v>
      </c>
    </row>
    <row r="8" customFormat="false" ht="13.2" hidden="false" customHeight="false" outlineLevel="0" collapsed="false">
      <c r="A8" s="24"/>
      <c r="B8" s="25" t="s">
        <v>32</v>
      </c>
      <c r="C8" s="25" t="n">
        <f aca="false">I8*-1</f>
        <v>-237506</v>
      </c>
      <c r="D8" s="25" t="n">
        <f aca="false">J8</f>
        <v>224694</v>
      </c>
      <c r="E8" s="25" t="n">
        <v>-244296</v>
      </c>
      <c r="F8" s="25" t="n">
        <v>231572</v>
      </c>
      <c r="G8" s="26"/>
      <c r="I8" s="28" t="n">
        <f aca="false">'obyvatelstvo podle věku'!C9</f>
        <v>237506</v>
      </c>
      <c r="J8" s="28" t="n">
        <f aca="false">'obyvatelstvo podle věku'!D9</f>
        <v>224694</v>
      </c>
      <c r="L8" s="1" t="n">
        <v>244296</v>
      </c>
      <c r="M8" s="1" t="n">
        <v>231572</v>
      </c>
    </row>
    <row r="9" customFormat="false" ht="13.2" hidden="false" customHeight="false" outlineLevel="0" collapsed="false">
      <c r="A9" s="24"/>
      <c r="B9" s="25" t="s">
        <v>33</v>
      </c>
      <c r="C9" s="25" t="n">
        <f aca="false">I9*-1</f>
        <v>-268693</v>
      </c>
      <c r="D9" s="25" t="n">
        <f aca="false">J9</f>
        <v>256505</v>
      </c>
      <c r="E9" s="25" t="n">
        <v>-256383</v>
      </c>
      <c r="F9" s="25" t="n">
        <v>243807</v>
      </c>
      <c r="G9" s="26"/>
      <c r="I9" s="28" t="n">
        <f aca="false">'obyvatelstvo podle věku'!C10</f>
        <v>268693</v>
      </c>
      <c r="J9" s="28" t="n">
        <f aca="false">'obyvatelstvo podle věku'!D10</f>
        <v>256505</v>
      </c>
      <c r="L9" s="1" t="n">
        <v>256383</v>
      </c>
      <c r="M9" s="1" t="n">
        <v>243807</v>
      </c>
    </row>
    <row r="10" customFormat="false" ht="13.2" hidden="false" customHeight="false" outlineLevel="0" collapsed="false">
      <c r="A10" s="24"/>
      <c r="B10" s="25" t="s">
        <v>34</v>
      </c>
      <c r="C10" s="25" t="n">
        <f aca="false">I10*-1</f>
        <v>-346641</v>
      </c>
      <c r="D10" s="25" t="n">
        <f aca="false">J10</f>
        <v>330923</v>
      </c>
      <c r="E10" s="25" t="n">
        <v>-258140</v>
      </c>
      <c r="F10" s="25" t="n">
        <v>244214</v>
      </c>
      <c r="G10" s="26"/>
      <c r="I10" s="28" t="n">
        <f aca="false">'obyvatelstvo podle věku'!C11</f>
        <v>346641</v>
      </c>
      <c r="J10" s="28" t="n">
        <f aca="false">'obyvatelstvo podle věku'!D11</f>
        <v>330923</v>
      </c>
      <c r="L10" s="1" t="n">
        <v>258140</v>
      </c>
      <c r="M10" s="1" t="n">
        <v>244214</v>
      </c>
    </row>
    <row r="11" customFormat="false" ht="13.2" hidden="false" customHeight="false" outlineLevel="0" collapsed="false">
      <c r="A11" s="24"/>
      <c r="B11" s="25" t="s">
        <v>35</v>
      </c>
      <c r="C11" s="25" t="n">
        <f aca="false">I11*-1</f>
        <v>-373532</v>
      </c>
      <c r="D11" s="25" t="n">
        <f aca="false">J11</f>
        <v>350913</v>
      </c>
      <c r="E11" s="25" t="n">
        <v>-253756</v>
      </c>
      <c r="F11" s="25" t="n">
        <v>240632</v>
      </c>
      <c r="G11" s="26"/>
      <c r="I11" s="28" t="n">
        <f aca="false">'obyvatelstvo podle věku'!C12</f>
        <v>373532</v>
      </c>
      <c r="J11" s="28" t="n">
        <f aca="false">'obyvatelstvo podle věku'!D12</f>
        <v>350913</v>
      </c>
      <c r="L11" s="1" t="n">
        <v>253756</v>
      </c>
      <c r="M11" s="1" t="n">
        <v>240632</v>
      </c>
    </row>
    <row r="12" customFormat="false" ht="13.2" hidden="false" customHeight="false" outlineLevel="0" collapsed="false">
      <c r="A12" s="24"/>
      <c r="B12" s="25" t="s">
        <v>36</v>
      </c>
      <c r="C12" s="25" t="n">
        <f aca="false">I12*-1</f>
        <v>-421221</v>
      </c>
      <c r="D12" s="25" t="n">
        <f aca="false">J12</f>
        <v>396143</v>
      </c>
      <c r="E12" s="25" t="n">
        <v>-323073</v>
      </c>
      <c r="F12" s="25" t="n">
        <v>308656</v>
      </c>
      <c r="G12" s="26"/>
      <c r="I12" s="28" t="n">
        <f aca="false">'obyvatelstvo podle věku'!C13</f>
        <v>421221</v>
      </c>
      <c r="J12" s="28" t="n">
        <f aca="false">'obyvatelstvo podle věku'!D13</f>
        <v>396143</v>
      </c>
      <c r="L12" s="1" t="n">
        <v>323073</v>
      </c>
      <c r="M12" s="1" t="n">
        <v>308656</v>
      </c>
    </row>
    <row r="13" customFormat="false" ht="13.2" hidden="false" customHeight="false" outlineLevel="0" collapsed="false">
      <c r="A13" s="24"/>
      <c r="B13" s="25" t="s">
        <v>37</v>
      </c>
      <c r="C13" s="25" t="n">
        <f aca="false">I13*-1</f>
        <v>-480288</v>
      </c>
      <c r="D13" s="25" t="n">
        <f aca="false">J13</f>
        <v>454608</v>
      </c>
      <c r="E13" s="25" t="n">
        <v>-365732</v>
      </c>
      <c r="F13" s="25" t="n">
        <v>353895</v>
      </c>
      <c r="G13" s="26"/>
      <c r="I13" s="28" t="n">
        <f aca="false">'obyvatelstvo podle věku'!C14</f>
        <v>480288</v>
      </c>
      <c r="J13" s="28" t="n">
        <f aca="false">'obyvatelstvo podle věku'!D14</f>
        <v>454608</v>
      </c>
      <c r="L13" s="1" t="n">
        <v>365732</v>
      </c>
      <c r="M13" s="1" t="n">
        <v>353895</v>
      </c>
    </row>
    <row r="14" customFormat="false" ht="13.2" hidden="false" customHeight="false" outlineLevel="0" collapsed="false">
      <c r="A14" s="24"/>
      <c r="B14" s="25" t="s">
        <v>38</v>
      </c>
      <c r="C14" s="25" t="n">
        <f aca="false">I14*-1</f>
        <v>-379907</v>
      </c>
      <c r="D14" s="25" t="n">
        <f aca="false">J14</f>
        <v>361163</v>
      </c>
      <c r="E14" s="25" t="n">
        <v>-382726</v>
      </c>
      <c r="F14" s="25" t="n">
        <v>374397</v>
      </c>
      <c r="G14" s="26"/>
      <c r="I14" s="28" t="n">
        <f aca="false">'obyvatelstvo podle věku'!C15</f>
        <v>379907</v>
      </c>
      <c r="J14" s="28" t="n">
        <f aca="false">'obyvatelstvo podle věku'!D15</f>
        <v>361163</v>
      </c>
      <c r="L14" s="1" t="n">
        <v>382726</v>
      </c>
      <c r="M14" s="1" t="n">
        <v>374397</v>
      </c>
    </row>
    <row r="15" customFormat="false" ht="13.2" hidden="false" customHeight="false" outlineLevel="0" collapsed="false">
      <c r="A15" s="24"/>
      <c r="B15" s="25" t="s">
        <v>39</v>
      </c>
      <c r="C15" s="25" t="n">
        <f aca="false">I15*-1</f>
        <v>-355788</v>
      </c>
      <c r="D15" s="25" t="n">
        <f aca="false">J15</f>
        <v>344279</v>
      </c>
      <c r="E15" s="25" t="n">
        <v>-451813</v>
      </c>
      <c r="F15" s="25" t="n">
        <v>449813</v>
      </c>
      <c r="G15" s="26"/>
      <c r="I15" s="28" t="n">
        <f aca="false">'obyvatelstvo podle věku'!C16</f>
        <v>355788</v>
      </c>
      <c r="J15" s="28" t="n">
        <f aca="false">'obyvatelstvo podle věku'!D16</f>
        <v>344279</v>
      </c>
      <c r="L15" s="1" t="n">
        <v>451813</v>
      </c>
      <c r="M15" s="1" t="n">
        <v>449813</v>
      </c>
    </row>
    <row r="16" customFormat="false" ht="13.2" hidden="false" customHeight="false" outlineLevel="0" collapsed="false">
      <c r="A16" s="24"/>
      <c r="B16" s="25" t="s">
        <v>40</v>
      </c>
      <c r="C16" s="25" t="n">
        <f aca="false">I16*-1</f>
        <v>-308389</v>
      </c>
      <c r="D16" s="25" t="n">
        <f aca="false">J16</f>
        <v>309434</v>
      </c>
      <c r="E16" s="25" t="n">
        <v>-431868</v>
      </c>
      <c r="F16" s="25" t="n">
        <v>439833</v>
      </c>
      <c r="G16" s="26"/>
      <c r="I16" s="28" t="n">
        <f aca="false">'obyvatelstvo podle věku'!C17</f>
        <v>308389</v>
      </c>
      <c r="J16" s="28" t="n">
        <f aca="false">'obyvatelstvo podle věku'!D17</f>
        <v>309434</v>
      </c>
      <c r="L16" s="1" t="n">
        <v>431868</v>
      </c>
      <c r="M16" s="1" t="n">
        <v>439833</v>
      </c>
    </row>
    <row r="17" customFormat="false" ht="13.2" hidden="false" customHeight="false" outlineLevel="0" collapsed="false">
      <c r="A17" s="24"/>
      <c r="B17" s="25" t="s">
        <v>41</v>
      </c>
      <c r="C17" s="25" t="n">
        <f aca="false">I17*-1</f>
        <v>-336853</v>
      </c>
      <c r="D17" s="25" t="n">
        <f aca="false">J17</f>
        <v>361715</v>
      </c>
      <c r="E17" s="25" t="n">
        <v>-324077</v>
      </c>
      <c r="F17" s="25" t="n">
        <v>341522</v>
      </c>
      <c r="G17" s="26"/>
      <c r="I17" s="28" t="n">
        <f aca="false">'obyvatelstvo podle věku'!C18</f>
        <v>336853</v>
      </c>
      <c r="J17" s="28" t="n">
        <f aca="false">'obyvatelstvo podle věku'!D18</f>
        <v>361715</v>
      </c>
      <c r="L17" s="1" t="n">
        <v>324077</v>
      </c>
      <c r="M17" s="1" t="n">
        <v>341522</v>
      </c>
    </row>
    <row r="18" customFormat="false" ht="13.2" hidden="false" customHeight="false" outlineLevel="0" collapsed="false">
      <c r="A18" s="24"/>
      <c r="B18" s="25" t="s">
        <v>42</v>
      </c>
      <c r="C18" s="25" t="n">
        <f aca="false">I18*-1</f>
        <v>-317104</v>
      </c>
      <c r="D18" s="29" t="n">
        <f aca="false">J18</f>
        <v>367444</v>
      </c>
      <c r="E18" s="25" t="n">
        <v>-287690</v>
      </c>
      <c r="F18" s="25" t="n">
        <v>321582</v>
      </c>
      <c r="G18" s="26"/>
      <c r="I18" s="28" t="n">
        <f aca="false">'obyvatelstvo podle věku'!C19</f>
        <v>317104</v>
      </c>
      <c r="J18" s="28" t="n">
        <f aca="false">'obyvatelstvo podle věku'!D19</f>
        <v>367444</v>
      </c>
      <c r="L18" s="1" t="n">
        <v>287690</v>
      </c>
      <c r="M18" s="1" t="n">
        <v>321582</v>
      </c>
    </row>
    <row r="19" customFormat="false" ht="13.2" hidden="false" customHeight="false" outlineLevel="0" collapsed="false">
      <c r="A19" s="24"/>
      <c r="B19" s="25" t="s">
        <v>43</v>
      </c>
      <c r="C19" s="25" t="n">
        <f aca="false">I19*-1</f>
        <v>-248936</v>
      </c>
      <c r="D19" s="25" t="n">
        <f aca="false">J19</f>
        <v>320725</v>
      </c>
      <c r="E19" s="25" t="n">
        <v>-236801</v>
      </c>
      <c r="F19" s="25" t="n">
        <v>290993</v>
      </c>
      <c r="G19" s="26"/>
      <c r="I19" s="28" t="n">
        <f aca="false">'obyvatelstvo podle věku'!C20</f>
        <v>248936</v>
      </c>
      <c r="J19" s="28" t="n">
        <f aca="false">'obyvatelstvo podle věku'!D20</f>
        <v>320725</v>
      </c>
      <c r="L19" s="1" t="n">
        <v>236801</v>
      </c>
      <c r="M19" s="1" t="n">
        <v>290993</v>
      </c>
    </row>
    <row r="20" customFormat="false" ht="13.2" hidden="false" customHeight="false" outlineLevel="0" collapsed="false">
      <c r="A20" s="24"/>
      <c r="B20" s="25" t="s">
        <v>44</v>
      </c>
      <c r="C20" s="25" t="n">
        <f aca="false">I20*-1</f>
        <v>-145902</v>
      </c>
      <c r="D20" s="25" t="n">
        <f aca="false">J20</f>
        <v>212650</v>
      </c>
      <c r="E20" s="25" t="n">
        <v>-213548</v>
      </c>
      <c r="F20" s="25" t="n">
        <v>293121</v>
      </c>
      <c r="G20" s="26"/>
      <c r="I20" s="28" t="n">
        <f aca="false">'obyvatelstvo podle věku'!C21</f>
        <v>145902</v>
      </c>
      <c r="J20" s="28" t="n">
        <f aca="false">'obyvatelstvo podle věku'!D21</f>
        <v>212650</v>
      </c>
      <c r="L20" s="1" t="n">
        <v>213548</v>
      </c>
      <c r="M20" s="1" t="n">
        <v>293121</v>
      </c>
    </row>
    <row r="21" customFormat="false" ht="13.2" hidden="false" customHeight="false" outlineLevel="0" collapsed="false">
      <c r="A21" s="24"/>
      <c r="B21" s="25" t="s">
        <v>45</v>
      </c>
      <c r="C21" s="25" t="n">
        <f aca="false">I21*-1</f>
        <v>-82491</v>
      </c>
      <c r="D21" s="25" t="n">
        <f aca="false">J21</f>
        <v>144097</v>
      </c>
      <c r="E21" s="25" t="n">
        <v>-152198</v>
      </c>
      <c r="F21" s="25" t="n">
        <v>236527</v>
      </c>
      <c r="G21" s="26"/>
      <c r="I21" s="28" t="n">
        <f aca="false">'obyvatelstvo podle věku'!C22</f>
        <v>82491</v>
      </c>
      <c r="J21" s="28" t="n">
        <f aca="false">'obyvatelstvo podle věku'!D22</f>
        <v>144097</v>
      </c>
      <c r="L21" s="1" t="n">
        <v>152198</v>
      </c>
      <c r="M21" s="1" t="n">
        <v>236527</v>
      </c>
    </row>
    <row r="22" customFormat="false" ht="13.2" hidden="false" customHeight="false" outlineLevel="0" collapsed="false">
      <c r="A22" s="24"/>
      <c r="B22" s="25" t="s">
        <v>46</v>
      </c>
      <c r="C22" s="25" t="n">
        <f aca="false">I22*-1</f>
        <v>-45232</v>
      </c>
      <c r="D22" s="25" t="n">
        <f aca="false">J22</f>
        <v>96607</v>
      </c>
      <c r="E22" s="25" t="n">
        <v>-69121</v>
      </c>
      <c r="F22" s="25" t="n">
        <v>124412</v>
      </c>
      <c r="G22" s="26"/>
      <c r="I22" s="28" t="n">
        <f aca="false">'obyvatelstvo podle věku'!C23</f>
        <v>45232</v>
      </c>
      <c r="J22" s="28" t="n">
        <f aca="false">'obyvatelstvo podle věku'!D23</f>
        <v>96607</v>
      </c>
      <c r="L22" s="1" t="n">
        <v>69121</v>
      </c>
      <c r="M22" s="1" t="n">
        <v>124412</v>
      </c>
    </row>
    <row r="23" customFormat="false" ht="13.2" hidden="false" customHeight="false" outlineLevel="0" collapsed="false">
      <c r="A23" s="24"/>
      <c r="B23" s="25" t="s">
        <v>62</v>
      </c>
      <c r="C23" s="25" t="n">
        <f aca="false">I23*-1</f>
        <v>-14764</v>
      </c>
      <c r="D23" s="25" t="n">
        <f aca="false">J23</f>
        <v>44231</v>
      </c>
      <c r="E23" s="25" t="n">
        <v>-27341</v>
      </c>
      <c r="F23" s="25" t="n">
        <v>54739</v>
      </c>
      <c r="G23" s="26"/>
      <c r="I23" s="28" t="n">
        <f aca="false">'obyvatelstvo podle věku'!C24+'obyvatelstvo podle věku'!C25</f>
        <v>14764</v>
      </c>
      <c r="J23" s="28" t="n">
        <f aca="false">'obyvatelstvo podle věku'!D24+'obyvatelstvo podle věku'!D25</f>
        <v>44231</v>
      </c>
      <c r="L23" s="1" t="n">
        <v>27341</v>
      </c>
      <c r="M23" s="1" t="n">
        <v>54739</v>
      </c>
    </row>
    <row r="24" customFormat="false" ht="13.2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8" hidden="false" customHeight="false" outlineLevel="0" collapsed="false">
      <c r="A25" s="30"/>
      <c r="B25" s="31"/>
      <c r="C25" s="31"/>
      <c r="D25" s="31"/>
      <c r="E25" s="31"/>
      <c r="F25" s="31"/>
      <c r="G25" s="32"/>
      <c r="I25" s="8" t="n">
        <f aca="false">SUM(I5:I24)</f>
        <v>5219791</v>
      </c>
      <c r="J25" s="8" t="n">
        <f aca="false">SUM(J5:J24)</f>
        <v>5390264</v>
      </c>
      <c r="K25" s="8" t="n">
        <f aca="false">SUM(I25:J25)</f>
        <v>10610055</v>
      </c>
    </row>
    <row r="26" customFormat="false" ht="13.2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8-06-19T07:01:25Z</dcterms:modified>
  <cp:revision>0</cp:revision>
  <dc:subject/>
  <dc:title/>
</cp:coreProperties>
</file>